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TEXTILE AND PLASITIC INDUTRIES</t>
  </si>
  <si>
    <t xml:space="preserve">الوطنية للصناعات النسيجية والبلاستيك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7</v>
      </c>
      <c r="F6" s="16" t="n">
        <v>0.22</v>
      </c>
      <c r="G6" s="16" t="n">
        <v>0.2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2123</v>
      </c>
      <c r="F7" s="18" t="n">
        <v>144129</v>
      </c>
      <c r="G7" s="18" t="n">
        <v>43990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10820</v>
      </c>
      <c r="F8" s="18" t="n">
        <v>635992</v>
      </c>
      <c r="G8" s="18" t="n">
        <v>152504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71</v>
      </c>
      <c r="F9" s="18" t="n">
        <v>396</v>
      </c>
      <c r="G9" s="18" t="n">
        <v>82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25000</v>
      </c>
      <c r="F11" s="18" t="n">
        <v>550000</v>
      </c>
      <c r="G11" s="18" t="n">
        <v>6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037</v>
      </c>
      <c r="F16" s="29" t="n">
        <v>5276</v>
      </c>
      <c r="G16" s="29" t="n">
        <v>155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66356</v>
      </c>
      <c r="F17" s="31" t="n">
        <v>400983</v>
      </c>
      <c r="G17" s="31" t="n">
        <v>37427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00407</v>
      </c>
      <c r="F19" s="31" t="n">
        <v>179911</v>
      </c>
      <c r="G19" s="31" t="n">
        <v>30167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926164</v>
      </c>
      <c r="F20" s="31" t="n">
        <v>828874</v>
      </c>
      <c r="G20" s="31" t="n">
        <v>78892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750</v>
      </c>
      <c r="F21" s="31" t="n">
        <v>575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674592</v>
      </c>
      <c r="F22" s="31" t="n">
        <v>1812897</v>
      </c>
      <c r="G22" s="31" t="n">
        <v>194993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74592</v>
      </c>
      <c r="F24" s="31" t="n">
        <v>1812897</v>
      </c>
      <c r="G24" s="31" t="n">
        <v>194993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606506</v>
      </c>
      <c r="F26" s="35" t="n">
        <v>2647521</v>
      </c>
      <c r="G26" s="35" t="n">
        <v>273885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365754</v>
      </c>
      <c r="F30" s="29" t="n">
        <v>360093</v>
      </c>
      <c r="G30" s="29" t="n">
        <v>12487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141055</v>
      </c>
      <c r="G31" s="31" t="n">
        <v>335679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74000</v>
      </c>
      <c r="F33" s="31" t="n">
        <v>506517</v>
      </c>
      <c r="G33" s="31" t="n">
        <v>499724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829376</v>
      </c>
      <c r="F34" s="31" t="n">
        <v>1121069</v>
      </c>
      <c r="G34" s="31" t="n">
        <v>112251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95000</v>
      </c>
      <c r="F35" s="31" t="n">
        <v>95377</v>
      </c>
      <c r="G35" s="31" t="n">
        <v>51738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24376</v>
      </c>
      <c r="F38" s="35" t="n">
        <v>1216446</v>
      </c>
      <c r="G38" s="35" t="n">
        <v>1174257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2500000</v>
      </c>
      <c r="G41" s="29" t="n">
        <v>2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2500000</v>
      </c>
      <c r="G42" s="31" t="n">
        <v>2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2500000</v>
      </c>
      <c r="G43" s="31" t="n">
        <v>2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9</v>
      </c>
      <c r="F44" s="31" t="n">
        <v>159</v>
      </c>
      <c r="G44" s="31" t="n">
        <v>15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218029</v>
      </c>
      <c r="F52" s="31" t="n">
        <v>-1069084</v>
      </c>
      <c r="G52" s="31" t="n">
        <v>-93556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82130</v>
      </c>
      <c r="F53" s="31" t="n">
        <v>1431075</v>
      </c>
      <c r="G53" s="31" t="n">
        <v>1564595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606506</v>
      </c>
      <c r="F54" s="46" t="n">
        <v>2647521</v>
      </c>
      <c r="G54" s="35" t="n">
        <v>273885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363073</v>
      </c>
      <c r="F58" s="29" t="n">
        <v>1400864</v>
      </c>
      <c r="G58" s="29" t="n">
        <v>153647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194369</v>
      </c>
      <c r="F59" s="31" t="n">
        <v>1178123</v>
      </c>
      <c r="G59" s="31" t="n">
        <v>152699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8704</v>
      </c>
      <c r="F60" s="31" t="n">
        <v>222741</v>
      </c>
      <c r="G60" s="31" t="n">
        <v>947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61305</v>
      </c>
      <c r="F61" s="31" t="n">
        <v>150944</v>
      </c>
      <c r="G61" s="31" t="n">
        <v>15592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0452</v>
      </c>
      <c r="F62" s="31" t="n">
        <v>59515</v>
      </c>
      <c r="G62" s="31" t="n">
        <v>5008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40985</v>
      </c>
      <c r="F63" s="31" t="n">
        <v>140040</v>
      </c>
      <c r="G63" s="31" t="n">
        <v>15525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174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45227</v>
      </c>
      <c r="F65" s="31" t="n">
        <v>12282</v>
      </c>
      <c r="G65" s="31" t="n">
        <v>-19653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844</v>
      </c>
      <c r="F66" s="31" t="n">
        <v>2330</v>
      </c>
      <c r="G66" s="31" t="n">
        <v>237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2383</v>
      </c>
      <c r="F69" s="31" t="n">
        <v>14612</v>
      </c>
      <c r="G69" s="31" t="n">
        <v>-194161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8113</v>
      </c>
      <c r="F70" s="31" t="n">
        <v>148132</v>
      </c>
      <c r="G70" s="31" t="n">
        <v>14818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60496</v>
      </c>
      <c r="F71" s="31" t="n">
        <v>-133520</v>
      </c>
      <c r="G71" s="31" t="n">
        <v>-34234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60496</v>
      </c>
      <c r="F75" s="35" t="n">
        <v>-133520</v>
      </c>
      <c r="G75" s="35" t="n">
        <v>-34234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276</v>
      </c>
      <c r="F79" s="29" t="n">
        <v>1557</v>
      </c>
      <c r="G79" s="29" t="n">
        <v>328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5700</v>
      </c>
      <c r="F80" s="31" t="n">
        <v>-69149</v>
      </c>
      <c r="G80" s="31" t="n">
        <v>6437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680</v>
      </c>
      <c r="F81" s="31" t="n">
        <v>-8757</v>
      </c>
      <c r="G81" s="31" t="n">
        <v>-955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14259</v>
      </c>
      <c r="F82" s="31" t="n">
        <v>81625</v>
      </c>
      <c r="G82" s="31" t="n">
        <v>-5654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4037</v>
      </c>
      <c r="F83" s="35" t="n">
        <v>5276</v>
      </c>
      <c r="G83" s="50" t="n">
        <v>155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.4328</v>
      </c>
      <c r="F87" s="13" t="n">
        <f aca="false">+F8*100/F10</f>
        <v>25.43968</v>
      </c>
      <c r="G87" s="13" t="n">
        <f aca="false">+G8*100/G10</f>
        <v>61.0017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641984</v>
      </c>
      <c r="F88" s="16" t="n">
        <f aca="false">+F75/F10</f>
        <v>-0.053408</v>
      </c>
      <c r="G88" s="16" t="n">
        <f aca="false">+G75/G10</f>
        <v>-0.136937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12852</v>
      </c>
      <c r="F90" s="16" t="n">
        <f aca="false">+F53/F10</f>
        <v>0.57243</v>
      </c>
      <c r="G90" s="16" t="n">
        <f aca="false">+G53/G10</f>
        <v>0.62583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.64804107267471</v>
      </c>
      <c r="F91" s="16" t="n">
        <f aca="false">+F11/F75</f>
        <v>-4.11923307369682</v>
      </c>
      <c r="G91" s="16" t="n">
        <f aca="false">+G11/G75</f>
        <v>-1.8986805630610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331479647149665</v>
      </c>
      <c r="F94" s="52" t="n">
        <f aca="false">+F11/F53</f>
        <v>0.384326467865066</v>
      </c>
      <c r="G94" s="52" t="n">
        <f aca="false">+G11/G53</f>
        <v>0.41544297406038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2.3767399104817</v>
      </c>
      <c r="F96" s="57" t="n">
        <f aca="false">+F60*100/F58</f>
        <v>15.9002586974896</v>
      </c>
      <c r="G96" s="57" t="n">
        <f aca="false">+G60*100/G58</f>
        <v>0.61686773335277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3.1093712515764</v>
      </c>
      <c r="F97" s="58" t="n">
        <f aca="false">+F69*100/F58</f>
        <v>1.04307056216735</v>
      </c>
      <c r="G97" s="58" t="n">
        <f aca="false">+G69*100/G58</f>
        <v>-12.636806918707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1.774571134488</v>
      </c>
      <c r="F98" s="58" t="n">
        <f aca="false">+F75*100/F58</f>
        <v>-9.53126070767755</v>
      </c>
      <c r="G98" s="58" t="n">
        <f aca="false">+G75*100/G58</f>
        <v>-22.2811089300684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6.15751507957396</v>
      </c>
      <c r="F99" s="58" t="n">
        <f aca="false">+F75*100/F26</f>
        <v>-5.0432083447119</v>
      </c>
      <c r="G99" s="58" t="n">
        <f aca="false">+G75*100/G26</f>
        <v>-12.499507092752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2.5179193997489</v>
      </c>
      <c r="F100" s="59" t="n">
        <f aca="false">+F75*100/F53</f>
        <v>-9.33004908897158</v>
      </c>
      <c r="G100" s="59" t="n">
        <f aca="false">+G75*100/G53</f>
        <v>-21.880614472115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0.8103952187334</v>
      </c>
      <c r="F102" s="13" t="n">
        <f aca="false">+F38*100/F26</f>
        <v>45.9466043895403</v>
      </c>
      <c r="G102" s="13" t="n">
        <f aca="false">+G38*100/G26</f>
        <v>42.874058182041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9.1896047812666</v>
      </c>
      <c r="F103" s="16" t="n">
        <f aca="false">+F53*100/F26</f>
        <v>54.0533956104597</v>
      </c>
      <c r="G103" s="16" t="n">
        <f aca="false">+G53*100/G26</f>
        <v>57.125941817958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358834336609857</v>
      </c>
      <c r="F104" s="52" t="n">
        <f aca="false">+F69/F70</f>
        <v>0.0986417519509627</v>
      </c>
      <c r="G104" s="52" t="n">
        <f aca="false">+G69/G70</f>
        <v>-1.31028734934068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2295026368633</v>
      </c>
      <c r="F106" s="13" t="n">
        <f aca="false">+F58/F26</f>
        <v>0.529122904029845</v>
      </c>
      <c r="G106" s="13" t="n">
        <f aca="false">+G58/G26</f>
        <v>0.56099124742775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81397319466473</v>
      </c>
      <c r="F107" s="16" t="n">
        <f aca="false">+F58/F24</f>
        <v>0.772721230163655</v>
      </c>
      <c r="G107" s="16" t="n">
        <f aca="false">+G58/G24</f>
        <v>0.787962644812891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4.0830784808034</v>
      </c>
      <c r="F108" s="52" t="n">
        <f aca="false">+F58/F111</f>
        <v>-4.79427779393898</v>
      </c>
      <c r="G108" s="52" t="n">
        <f aca="false">+G58/G111</f>
        <v>-4.60577283368855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1669978393395</v>
      </c>
      <c r="F110" s="13" t="n">
        <f aca="false">+F20/F34</f>
        <v>0.739360378353161</v>
      </c>
      <c r="G110" s="13" t="n">
        <f aca="false">+G20/G34</f>
        <v>0.702813939006823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96788</v>
      </c>
      <c r="F111" s="46" t="n">
        <f aca="false">+F20-F34</f>
        <v>-292195</v>
      </c>
      <c r="G111" s="46" t="n">
        <f aca="false">+G20-G34</f>
        <v>-33359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39:23Z</dcterms:modified>
  <cp:revision>0</cp:revision>
  <dc:subject/>
  <dc:title/>
</cp:coreProperties>
</file>